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348998741521</v>
      </c>
      <c r="E10" s="9" t="n">
        <f aca="false">E11+E14+E18+E29+E32+E40</f>
        <v>1294856000202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163100610328</v>
      </c>
      <c r="E11" s="10" t="n">
        <f aca="false">E12+E13</f>
        <v>311728516754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38900610328</v>
      </c>
      <c r="E12" s="12" t="n">
        <v>272728516754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24200000000</v>
      </c>
      <c r="E13" s="12" t="n">
        <v>39000000000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723539930556</v>
      </c>
      <c r="E14" s="10" t="n">
        <f aca="false">E15+E16+E17</f>
        <v>68360000000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723539930556</v>
      </c>
      <c r="E17" s="12" t="n">
        <v>68360000000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371157145069</v>
      </c>
      <c r="E18" s="10" t="n">
        <f aca="false">E19+E22+E23+E24+E25+E26+E27+E28</f>
        <v>217172145669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148987059326</v>
      </c>
      <c r="E19" s="12" t="n">
        <v>130565267188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143713167701</v>
      </c>
      <c r="E22" s="12" t="n">
        <v>45168140732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93896266773</v>
      </c>
      <c r="E26" s="12" t="n">
        <v>55893626623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15439348731</v>
      </c>
      <c r="E27" s="12" t="n">
        <v>-14454888874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50659241957</v>
      </c>
      <c r="E29" s="10" t="n">
        <f aca="false">E30+E31</f>
        <v>51409986462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50659241957</v>
      </c>
      <c r="E30" s="12" t="n">
        <v>51409986462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40541813611</v>
      </c>
      <c r="E32" s="10" t="n">
        <f aca="false">E33+E36+E37+E38+E39</f>
        <v>30945351317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832828975</v>
      </c>
      <c r="E33" s="12" t="n">
        <v>506546668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39270760623</v>
      </c>
      <c r="E36" s="12" t="n">
        <v>30106522078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438224013</v>
      </c>
      <c r="E37" s="12" t="n">
        <v>332282571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3103265740789</v>
      </c>
      <c r="E43" s="10" t="n">
        <f aca="false">E44+E54+E64+E67+E70+E76</f>
        <v>3091518443526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250248471161</v>
      </c>
      <c r="E44" s="10" t="n">
        <f aca="false">E45+E46+E47+E48+E49+E50+E53</f>
        <v>25004468000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250248471161</v>
      </c>
      <c r="E50" s="12" t="n">
        <v>25004468000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405513939011</v>
      </c>
      <c r="E54" s="10" t="n">
        <f aca="false">E55+E58+E61</f>
        <v>433275070669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377186782466</v>
      </c>
      <c r="E55" s="10" t="n">
        <f aca="false">E56+E57</f>
        <v>404359162507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939224629934</v>
      </c>
      <c r="E56" s="12" t="n">
        <v>1938439052279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1562037847468</v>
      </c>
      <c r="E57" s="12" t="n">
        <v>-1534079889772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28327156545</v>
      </c>
      <c r="E61" s="10" t="n">
        <f aca="false">E62+E63</f>
        <v>28915908162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72219202980</v>
      </c>
      <c r="E62" s="12" t="n">
        <v>7213120298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43892046435</v>
      </c>
      <c r="E63" s="12" t="n">
        <v>-43215294818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206091075130</v>
      </c>
      <c r="E64" s="10" t="n">
        <f aca="false">E65+E66</f>
        <v>208799435506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222174136000</v>
      </c>
      <c r="E65" s="12" t="n">
        <v>22217413600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-16083060870</v>
      </c>
      <c r="E66" s="12" t="n">
        <v>-13374700494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1507252330077</v>
      </c>
      <c r="E67" s="10" t="n">
        <f aca="false">E68+E69</f>
        <v>1409216798684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1507252330077</v>
      </c>
      <c r="E69" s="12" t="n">
        <v>1409216798684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724636175184</v>
      </c>
      <c r="E70" s="10" t="n">
        <f aca="false">E71+E72+E73+E74+E75</f>
        <v>778774040533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393060141295</v>
      </c>
      <c r="E72" s="12" t="n">
        <v>446198006644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468880138128</v>
      </c>
      <c r="E73" s="12" t="n">
        <v>469880138128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167684573980</v>
      </c>
      <c r="E74" s="12" t="n">
        <v>-167684573980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 t="n">
        <v>30380469741</v>
      </c>
      <c r="E75" s="12" t="n">
        <v>30380469741</v>
      </c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9523750226</v>
      </c>
      <c r="E76" s="10" t="n">
        <f aca="false">E77+E78+E79+E80</f>
        <v>11408418134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3391759599</v>
      </c>
      <c r="E77" s="12" t="n">
        <v>5276427507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6131990627</v>
      </c>
      <c r="E78" s="12" t="n">
        <v>6131990627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4452264482310</v>
      </c>
      <c r="E81" s="10" t="n">
        <f aca="false">E10+E43</f>
        <v>4386374443728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2605526128014</v>
      </c>
      <c r="E83" s="10" t="n">
        <f aca="false">E84+E106</f>
        <v>2633616596977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1240087524150</v>
      </c>
      <c r="E84" s="10" t="n">
        <f aca="false">E85+E88+E89+E90+E91+E92+E93+E94+E95+E97+E98+E99+E100+E101+E102</f>
        <v>1261532502255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80898455922</v>
      </c>
      <c r="E85" s="12" t="n">
        <v>108588268264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0735913915</v>
      </c>
      <c r="E88" s="12" t="n">
        <v>6340436969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75979136544</v>
      </c>
      <c r="E89" s="12" t="n">
        <v>89980416439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36383583895</v>
      </c>
      <c r="E90" s="12" t="n">
        <v>77631826626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27407488500</v>
      </c>
      <c r="E91" s="12" t="n">
        <v>18868688609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 t="n">
        <v>35000000</v>
      </c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884034685490</v>
      </c>
      <c r="E95" s="12" t="n">
        <v>806402346379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88969570889</v>
      </c>
      <c r="E97" s="12" t="n">
        <v>112725092139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 t="n">
        <v>3950900000</v>
      </c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35643688995</v>
      </c>
      <c r="E99" s="12" t="n">
        <v>37044526830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1365438603864</v>
      </c>
      <c r="E106" s="10" t="n">
        <f aca="false">SUM(E107:E119)</f>
        <v>1372084094722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851531360000</v>
      </c>
      <c r="E113" s="12" t="n">
        <v>851607331661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367119628319</v>
      </c>
      <c r="E114" s="12" t="n">
        <v>404005251266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 t="n">
        <v>129857293045</v>
      </c>
      <c r="E117" s="12" t="n">
        <v>98857293045</v>
      </c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 t="n">
        <v>16930322500</v>
      </c>
      <c r="E118" s="12" t="n">
        <v>17614218750</v>
      </c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1846838354296</v>
      </c>
      <c r="E120" s="10" t="n">
        <f aca="false">E121+E139</f>
        <v>1752757846751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1846838354296</v>
      </c>
      <c r="E121" s="10" t="n">
        <f aca="false">E122+E125+E126+E127+E128+E129+E130+E131+E132+E133+E134+E137+E138</f>
        <v>1752757846751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2162949610000</v>
      </c>
      <c r="E122" s="10" t="n">
        <f aca="false">E123+E124</f>
        <v>216294961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2162949610000</v>
      </c>
      <c r="E123" s="12" t="n">
        <v>216294961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609600000</v>
      </c>
      <c r="E128" s="12" t="n">
        <v>-609600000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 t="n">
        <v>-2074575373</v>
      </c>
      <c r="E129" s="12" t="n">
        <v>-2074575373</v>
      </c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22377146661</v>
      </c>
      <c r="E131" s="12" t="n">
        <v>22377146661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-486417205730</v>
      </c>
      <c r="E134" s="10" t="n">
        <f aca="false">E135+E136</f>
        <v>-577130724193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-577130724193</v>
      </c>
      <c r="E135" s="12" t="n">
        <v>-988528314083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90713518463</v>
      </c>
      <c r="E136" s="12" t="n">
        <v>411397589890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150612978738</v>
      </c>
      <c r="E138" s="12" t="n">
        <v>147245989656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4452364482310</v>
      </c>
      <c r="E147" s="10" t="n">
        <f aca="false">E83+E120</f>
        <v>4386374443728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287316119733</v>
      </c>
      <c r="E9" s="12" t="n">
        <v>297941718537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287316119733</v>
      </c>
      <c r="E11" s="10" t="n">
        <f aca="false">E9-E10</f>
        <v>297941718537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158489432424</v>
      </c>
      <c r="E12" s="12" t="n">
        <v>189684986202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128826687309</v>
      </c>
      <c r="E13" s="10" t="n">
        <f aca="false">E11-E12</f>
        <v>108256732335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7336264170</v>
      </c>
      <c r="E14" s="12" t="n">
        <v>5175071258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4717142657</v>
      </c>
      <c r="E15" s="12" t="n">
        <v>33187162400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2265841446</v>
      </c>
      <c r="E16" s="12" t="n">
        <v>2786272235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 t="n">
        <v>-19875531044</v>
      </c>
      <c r="E17" s="12" t="n">
        <v>-24548985328</v>
      </c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/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7491685916</v>
      </c>
      <c r="E19" s="12" t="n">
        <v>-12976628820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94078591862</v>
      </c>
      <c r="E20" s="10" t="n">
        <f aca="false">E13+E14-E15+E17-E18-E19</f>
        <v>68672284685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429603318</v>
      </c>
      <c r="E21" s="12" t="n">
        <v>1831245943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92100620</v>
      </c>
      <c r="E22" s="12" t="n">
        <v>727684836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337502698</v>
      </c>
      <c r="E23" s="10" t="n">
        <f aca="false">E21-E22</f>
        <v>1103561107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94416094560</v>
      </c>
      <c r="E24" s="10" t="n">
        <f aca="false">E20+E23</f>
        <v>69775845792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3789529358</v>
      </c>
      <c r="E25" s="12" t="n">
        <v>3671576569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 t="n">
        <v>19300000000</v>
      </c>
      <c r="E26" s="12" t="n">
        <v>15151080000</v>
      </c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71326565202</v>
      </c>
      <c r="E27" s="10" t="n">
        <f aca="false">E24-E25-E26</f>
        <v>50953189223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 t="n">
        <v>69119661685</v>
      </c>
      <c r="E28" s="12" t="n">
        <v>47829462365</v>
      </c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 t="n">
        <f aca="false">D27-D28</f>
        <v>2206903517</v>
      </c>
      <c r="E29" s="12" t="n">
        <f aca="false">E27-E28</f>
        <v>3123726858</v>
      </c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26" t="n">
        <v>319.56</v>
      </c>
      <c r="E30" s="26" t="n">
        <v>1557.35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26" t="n">
        <v>319.56</v>
      </c>
      <c r="E31" s="26" t="n">
        <v>1557.35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09T03:54:48Z</dcterms:modified>
  <cp:revision>0</cp:revision>
  <dc:subject/>
  <dc:title/>
</cp:coreProperties>
</file>